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84601588"/>
        <c:axId val="82180629"/>
      </c:scatterChart>
      <c:valAx>
        <c:axId val="8460158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180629"/>
        <c:crossesAt val="0"/>
        <c:crossBetween val="midCat"/>
      </c:valAx>
      <c:valAx>
        <c:axId val="82180629"/>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601588"/>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48114872"/>
        <c:axId val="33941099"/>
      </c:scatterChart>
      <c:valAx>
        <c:axId val="48114872"/>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41099"/>
        <c:crossesAt val="0"/>
        <c:crossBetween val="midCat"/>
      </c:valAx>
      <c:valAx>
        <c:axId val="33941099"/>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114872"/>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