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9548819"/>
        <c:axId val="17385226"/>
      </c:scatterChart>
      <c:valAx>
        <c:axId val="9548819"/>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385226"/>
        <c:crossesAt val="0"/>
        <c:crossBetween val="midCat"/>
      </c:valAx>
      <c:valAx>
        <c:axId val="17385226"/>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8819"/>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146352"/>
        <c:axId val="38391677"/>
      </c:scatterChart>
      <c:valAx>
        <c:axId val="146352"/>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391677"/>
        <c:crossesAt val="0"/>
        <c:crossBetween val="midCat"/>
      </c:valAx>
      <c:valAx>
        <c:axId val="3839167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6352"/>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51843057"/>
        <c:axId val="93483538"/>
      </c:scatterChart>
      <c:valAx>
        <c:axId val="51843057"/>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93483538"/>
        <c:crossesAt val="-120"/>
        <c:crossBetween val="midCat"/>
      </c:valAx>
      <c:valAx>
        <c:axId val="93483538"/>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51843057"/>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