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$" sheetId="1" state="visible" r:id="rId2"/>
    <sheet name="Sheet3" sheetId="2" state="visible" r:id="rId3"/>
  </sheets>
  <definedNames>
    <definedName function="false" hidden="false" localSheetId="0" name="_xlnm.Print_Area" vbProcedure="false">'A$'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Twidell &amp; Weir "Renewable Energy Resources"</t>
  </si>
  <si>
    <t xml:space="preserve">Example 17-2 (page 541)</t>
  </si>
  <si>
    <t xml:space="preserve">SOLAR WATER HEATER </t>
  </si>
  <si>
    <t xml:space="preserve">Figures are for Perth (Australia) in about 2013 </t>
  </si>
  <si>
    <t xml:space="preserve">(See RER, Worked Example 17.1 )</t>
  </si>
  <si>
    <t xml:space="preserve">All costs are initially Australian $, but user can substitute any cost unit he likes .</t>
  </si>
  <si>
    <t xml:space="preserve">All parameters can be set by the user of this spreadsheet </t>
  </si>
  <si>
    <t xml:space="preserve">(e.g. for RER Problem 17-1(a), set discount rate =0.10).</t>
  </si>
  <si>
    <t xml:space="preserve">Parameters</t>
  </si>
  <si>
    <t xml:space="preserve">solar fraction</t>
  </si>
  <si>
    <t xml:space="preserve">discount rate</t>
  </si>
  <si>
    <t xml:space="preserve">L/ day</t>
  </si>
  <si>
    <t xml:space="preserve">av heating (degC)</t>
  </si>
  <si>
    <t xml:space="preserve">std elec price </t>
  </si>
  <si>
    <t xml:space="preserve">(c/kWh)</t>
  </si>
  <si>
    <t xml:space="preserve">Off-peak price/ std</t>
  </si>
  <si>
    <t xml:space="preserve">elec eff'y</t>
  </si>
  <si>
    <t xml:space="preserve">installed cost of SWH </t>
  </si>
  <si>
    <t xml:space="preserve">(A$)</t>
  </si>
  <si>
    <t xml:space="preserve">installed cost of alternative </t>
  </si>
  <si>
    <t xml:space="preserve">Calculation of Net Present Value (NPV)</t>
  </si>
  <si>
    <r>
      <rPr>
        <b val="true"/>
        <sz val="10"/>
        <rFont val="Arial"/>
        <family val="2"/>
      </rPr>
      <t xml:space="preserve">year (</t>
    </r>
    <r>
      <rPr>
        <b val="true"/>
        <i val="true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)</t>
    </r>
  </si>
  <si>
    <t xml:space="preserve">SWH</t>
  </si>
  <si>
    <t xml:space="preserve">CEWH</t>
  </si>
  <si>
    <t xml:space="preserve">difference (D)</t>
  </si>
  <si>
    <t xml:space="preserve">discount factor (F)</t>
  </si>
  <si>
    <t xml:space="preserve">PV=(D)X(F)</t>
  </si>
  <si>
    <t xml:space="preserve">NPV of (D)</t>
  </si>
  <si>
    <t xml:space="preserve">(see note)</t>
  </si>
  <si>
    <t xml:space="preserve">(a)</t>
  </si>
  <si>
    <t xml:space="preserve">(b)</t>
  </si>
  <si>
    <t xml:space="preserve">(c)</t>
  </si>
  <si>
    <t xml:space="preserve">(d)</t>
  </si>
  <si>
    <t xml:space="preserve">(e) </t>
  </si>
  <si>
    <t xml:space="preserve">(f), (g)</t>
  </si>
  <si>
    <t xml:space="preserve">A$</t>
  </si>
  <si>
    <t xml:space="preserve">installed cost (with grant)</t>
  </si>
  <si>
    <t xml:space="preserve">annual cost of electricity</t>
  </si>
  <si>
    <t xml:space="preserve">Notes:</t>
  </si>
  <si>
    <t xml:space="preserve">(a) SWH= cost to owner of solar water heater (A$).</t>
  </si>
  <si>
    <t xml:space="preserve">     In  yr 0 this is capital cost (minus grant - see RER p.538) </t>
  </si>
  <si>
    <r>
      <rPr>
        <sz val="10"/>
        <rFont val="Arial"/>
        <family val="0"/>
      </rPr>
      <t xml:space="preserve">     In  yr </t>
    </r>
    <r>
      <rPr>
        <i val="true"/>
        <sz val="10"/>
        <rFont val="Arial"/>
        <family val="2"/>
      </rPr>
      <t xml:space="preserve">n&gt;0 </t>
    </r>
    <r>
      <rPr>
        <sz val="10"/>
        <rFont val="Arial"/>
        <family val="0"/>
      </rPr>
      <t xml:space="preserve"> this is cost of  'booster' electricity  calculated as</t>
    </r>
  </si>
  <si>
    <t xml:space="preserve">     (elec WH running cost)X(1- solar frac)X(off-peak price of elec)/ (std price of elec)</t>
  </si>
  <si>
    <t xml:space="preserve">(b) CEWH = cost to owner of alternative 'conventional' electrical water heater</t>
  </si>
  <si>
    <t xml:space="preserve">     In  yr 0 this is capital cost </t>
  </si>
  <si>
    <r>
      <rPr>
        <sz val="10"/>
        <rFont val="Arial"/>
        <family val="0"/>
      </rPr>
      <t xml:space="preserve">     In yr 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(&gt;0) this is annual cost of electricity used, calculated as</t>
    </r>
  </si>
  <si>
    <t xml:space="preserve">     (litres heated per day)X(heating degrees)X(heat capacity in kWh/L)X(days/yr)X(std elec price in $/kWh)/ (en eff'y of CEWH)</t>
  </si>
  <si>
    <t xml:space="preserve">(c) Difference = SWH - CEWH (A$)</t>
  </si>
  <si>
    <r>
      <rPr>
        <sz val="10"/>
        <rFont val="Arial"/>
        <family val="0"/>
      </rPr>
      <t xml:space="preserve">(d) Discount factor = (1+</t>
    </r>
    <r>
      <rPr>
        <i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-n</t>
    </r>
    <r>
      <rPr>
        <sz val="10"/>
        <rFont val="Arial"/>
        <family val="0"/>
      </rPr>
      <t xml:space="preserve"> where </t>
    </r>
    <r>
      <rPr>
        <i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discount rate (as fraction,e.g. 0.05 = 5%)</t>
    </r>
  </si>
  <si>
    <r>
      <rPr>
        <sz val="10"/>
        <rFont val="Arial"/>
        <family val="0"/>
      </rPr>
      <t xml:space="preserve">(e) PV = present value of (D) in yr 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(f) NPV= Net Present Value of (D) in yr 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 = Σ</t>
    </r>
    <r>
      <rPr>
        <vertAlign val="subscript"/>
        <sz val="10"/>
        <rFont val="Arial"/>
        <family val="2"/>
      </rPr>
      <t xml:space="preserve">r=1 </t>
    </r>
    <r>
      <rPr>
        <vertAlign val="superscript"/>
        <sz val="10"/>
        <rFont val="Arial"/>
        <family val="2"/>
      </rPr>
      <t xml:space="preserve">r=n</t>
    </r>
    <r>
      <rPr>
        <sz val="10"/>
        <rFont val="Arial"/>
        <family val="0"/>
      </rPr>
      <t xml:space="preserve"> (PV)</t>
    </r>
  </si>
  <si>
    <r>
      <rPr>
        <sz val="10"/>
        <rFont val="Arial"/>
        <family val="0"/>
      </rPr>
      <t xml:space="preserve">(g) For parameters of RER Example 17-2, NPV is negative for 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&gt;4,   </t>
    </r>
  </si>
  <si>
    <r>
      <rPr>
        <sz val="10"/>
        <rFont val="Arial"/>
        <family val="0"/>
      </rPr>
      <t xml:space="preserve">     i.e. cost of SWH &lt; cost of CEWH for 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&gt;4</t>
    </r>
  </si>
  <si>
    <t xml:space="preserve">     i.e. 'payback time' of SWH ≈ 5 y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5025" topLeftCell="A19" activePane="topLeft" state="split"/>
      <selection pane="topLeft" activeCell="I16" activeCellId="0" sqref="I16"/>
      <selection pane="bottom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14"/>
    <col collapsed="false" customWidth="true" hidden="false" outlineLevel="0" max="5" min="5" style="0" width="12.28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D10" s="1" t="s">
        <v>8</v>
      </c>
    </row>
    <row r="11" customFormat="false" ht="12.75" hidden="false" customHeight="false" outlineLevel="0" collapsed="false">
      <c r="D11" s="0" t="s">
        <v>9</v>
      </c>
      <c r="F11" s="0" t="n">
        <v>0.7</v>
      </c>
    </row>
    <row r="12" customFormat="false" ht="12.75" hidden="false" customHeight="false" outlineLevel="0" collapsed="false">
      <c r="D12" s="0" t="s">
        <v>10</v>
      </c>
      <c r="F12" s="0" t="n">
        <v>0.05</v>
      </c>
    </row>
    <row r="13" customFormat="false" ht="12.75" hidden="false" customHeight="false" outlineLevel="0" collapsed="false">
      <c r="D13" s="0" t="s">
        <v>11</v>
      </c>
      <c r="F13" s="0" t="n">
        <v>160</v>
      </c>
    </row>
    <row r="14" customFormat="false" ht="12.75" hidden="false" customHeight="false" outlineLevel="0" collapsed="false">
      <c r="D14" s="0" t="s">
        <v>12</v>
      </c>
      <c r="F14" s="0" t="n">
        <v>50</v>
      </c>
    </row>
    <row r="15" customFormat="false" ht="12.75" hidden="false" customHeight="false" outlineLevel="0" collapsed="false">
      <c r="D15" s="0" t="s">
        <v>13</v>
      </c>
      <c r="F15" s="0" t="n">
        <v>25</v>
      </c>
      <c r="G15" s="0" t="s">
        <v>14</v>
      </c>
    </row>
    <row r="16" customFormat="false" ht="12.75" hidden="false" customHeight="false" outlineLevel="0" collapsed="false">
      <c r="D16" s="0" t="s">
        <v>15</v>
      </c>
      <c r="F16" s="0" t="n">
        <v>1</v>
      </c>
    </row>
    <row r="17" customFormat="false" ht="12.75" hidden="false" customHeight="false" outlineLevel="0" collapsed="false">
      <c r="D17" s="0" t="s">
        <v>16</v>
      </c>
      <c r="F17" s="0" t="n">
        <v>0.8</v>
      </c>
    </row>
    <row r="18" customFormat="false" ht="12.75" hidden="false" customHeight="false" outlineLevel="0" collapsed="false">
      <c r="D18" s="0" t="s">
        <v>17</v>
      </c>
      <c r="F18" s="0" t="n">
        <v>4100</v>
      </c>
      <c r="G18" s="0" t="s">
        <v>18</v>
      </c>
    </row>
    <row r="19" customFormat="false" ht="12.75" hidden="false" customHeight="false" outlineLevel="0" collapsed="false">
      <c r="D19" s="0" t="s">
        <v>19</v>
      </c>
      <c r="F19" s="0" t="n">
        <v>1300</v>
      </c>
      <c r="G19" s="0" t="s">
        <v>18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false" outlineLevel="0" collapsed="false">
      <c r="B22" s="1"/>
    </row>
    <row r="23" s="2" customFormat="true" ht="25.5" hidden="false" customHeight="false" outlineLevel="0" collapsed="false">
      <c r="B23" s="3" t="s">
        <v>21</v>
      </c>
      <c r="C23" s="3" t="s">
        <v>22</v>
      </c>
      <c r="D23" s="3" t="s">
        <v>23</v>
      </c>
      <c r="E23" s="3" t="s">
        <v>24</v>
      </c>
      <c r="F23" s="3" t="s">
        <v>25</v>
      </c>
      <c r="G23" s="3" t="s">
        <v>26</v>
      </c>
      <c r="H23" s="3" t="s">
        <v>27</v>
      </c>
    </row>
    <row r="24" s="2" customFormat="true" ht="12.75" hidden="false" customHeight="false" outlineLevel="0" collapsed="false">
      <c r="A24" s="2" t="s">
        <v>28</v>
      </c>
      <c r="B24" s="4"/>
      <c r="C24" s="4" t="s">
        <v>29</v>
      </c>
      <c r="D24" s="4" t="s">
        <v>30</v>
      </c>
      <c r="E24" s="4" t="s">
        <v>31</v>
      </c>
      <c r="F24" s="4" t="s">
        <v>32</v>
      </c>
      <c r="G24" s="4" t="s">
        <v>33</v>
      </c>
      <c r="H24" s="4" t="s">
        <v>34</v>
      </c>
    </row>
    <row r="25" customFormat="false" ht="12.75" hidden="false" customHeight="false" outlineLevel="0" collapsed="false">
      <c r="C25" s="5" t="s">
        <v>35</v>
      </c>
      <c r="D25" s="5" t="s">
        <v>35</v>
      </c>
      <c r="E25" s="5" t="s">
        <v>35</v>
      </c>
      <c r="F25" s="5"/>
      <c r="G25" s="5" t="s">
        <v>35</v>
      </c>
      <c r="H25" s="5" t="s">
        <v>35</v>
      </c>
    </row>
    <row r="26" customFormat="false" ht="12.75" hidden="false" customHeight="false" outlineLevel="0" collapsed="false">
      <c r="A26" s="0" t="s">
        <v>36</v>
      </c>
      <c r="B26" s="0" t="n">
        <v>0</v>
      </c>
      <c r="C26" s="6" t="n">
        <f aca="false">F18</f>
        <v>4100</v>
      </c>
      <c r="D26" s="6" t="n">
        <f aca="false">F19</f>
        <v>1300</v>
      </c>
      <c r="E26" s="6" t="n">
        <f aca="false">C26-D26</f>
        <v>2800</v>
      </c>
      <c r="F26" s="7" t="n">
        <v>1</v>
      </c>
      <c r="G26" s="6" t="n">
        <f aca="false">F26*E26</f>
        <v>2800</v>
      </c>
      <c r="H26" s="6" t="n">
        <f aca="false">F26*E26</f>
        <v>2800</v>
      </c>
    </row>
    <row r="27" customFormat="false" ht="12.75" hidden="false" customHeight="false" outlineLevel="0" collapsed="false">
      <c r="A27" s="0" t="s">
        <v>37</v>
      </c>
      <c r="B27" s="0" t="n">
        <f aca="false">B26+1</f>
        <v>1</v>
      </c>
      <c r="C27" s="6" t="n">
        <f aca="false">D27*(1-F11)*F16</f>
        <v>319.375</v>
      </c>
      <c r="D27" s="6" t="n">
        <f aca="false">F13*F14*4.2/3600*365*F15/100/F17</f>
        <v>1064.58333333333</v>
      </c>
      <c r="E27" s="6" t="n">
        <f aca="false">C27-D27</f>
        <v>-745.208333333333</v>
      </c>
      <c r="F27" s="7" t="n">
        <f aca="false">F26/(1+F$12)</f>
        <v>0.952380952380952</v>
      </c>
      <c r="G27" s="6" t="n">
        <f aca="false">F27*E27</f>
        <v>-709.722222222222</v>
      </c>
      <c r="H27" s="6" t="n">
        <f aca="false">H26+F27*E27</f>
        <v>2090.27777777778</v>
      </c>
    </row>
    <row r="28" customFormat="false" ht="12.75" hidden="false" customHeight="false" outlineLevel="0" collapsed="false">
      <c r="B28" s="0" t="n">
        <f aca="false">B27+1</f>
        <v>2</v>
      </c>
      <c r="C28" s="6" t="n">
        <f aca="false">C27</f>
        <v>319.375</v>
      </c>
      <c r="D28" s="6" t="n">
        <f aca="false">D27</f>
        <v>1064.58333333333</v>
      </c>
      <c r="E28" s="6" t="n">
        <f aca="false">C28-D28</f>
        <v>-745.208333333333</v>
      </c>
      <c r="F28" s="7" t="n">
        <f aca="false">F27/(1+F$12)</f>
        <v>0.90702947845805</v>
      </c>
      <c r="G28" s="6" t="n">
        <f aca="false">F28*E28</f>
        <v>-675.925925925926</v>
      </c>
      <c r="H28" s="6" t="n">
        <f aca="false">H27+F28*E28</f>
        <v>1414.35185185185</v>
      </c>
    </row>
    <row r="29" customFormat="false" ht="12.75" hidden="false" customHeight="false" outlineLevel="0" collapsed="false">
      <c r="B29" s="0" t="n">
        <f aca="false">B28+1</f>
        <v>3</v>
      </c>
      <c r="C29" s="6" t="n">
        <f aca="false">C28</f>
        <v>319.375</v>
      </c>
      <c r="D29" s="6" t="n">
        <f aca="false">D28</f>
        <v>1064.58333333333</v>
      </c>
      <c r="E29" s="6" t="n">
        <f aca="false">C29-D29</f>
        <v>-745.208333333333</v>
      </c>
      <c r="F29" s="7" t="n">
        <f aca="false">F28/(1+F$12)</f>
        <v>0.863837598531476</v>
      </c>
      <c r="G29" s="6" t="n">
        <f aca="false">F29*E29</f>
        <v>-643.73897707231</v>
      </c>
      <c r="H29" s="6" t="n">
        <f aca="false">H28+F29*E29</f>
        <v>770.612874779542</v>
      </c>
    </row>
    <row r="30" s="8" customFormat="true" ht="12.75" hidden="false" customHeight="false" outlineLevel="0" collapsed="false">
      <c r="B30" s="8" t="n">
        <f aca="false">B29+1</f>
        <v>4</v>
      </c>
      <c r="C30" s="9" t="n">
        <f aca="false">C29</f>
        <v>319.375</v>
      </c>
      <c r="D30" s="9" t="n">
        <f aca="false">D29</f>
        <v>1064.58333333333</v>
      </c>
      <c r="E30" s="9" t="n">
        <f aca="false">C30-D30</f>
        <v>-745.208333333333</v>
      </c>
      <c r="F30" s="10" t="n">
        <f aca="false">F29/(1+F$12)</f>
        <v>0.822702474791882</v>
      </c>
      <c r="G30" s="9" t="n">
        <f aca="false">F30*E30</f>
        <v>-613.084740068867</v>
      </c>
      <c r="H30" s="9" t="n">
        <f aca="false">H29+F30*E30</f>
        <v>157.528134710675</v>
      </c>
    </row>
    <row r="31" customFormat="false" ht="12.75" hidden="false" customHeight="false" outlineLevel="0" collapsed="false">
      <c r="B31" s="11" t="n">
        <f aca="false">B30+1</f>
        <v>5</v>
      </c>
      <c r="C31" s="12" t="n">
        <f aca="false">C30</f>
        <v>319.375</v>
      </c>
      <c r="D31" s="12" t="n">
        <f aca="false">D30</f>
        <v>1064.58333333333</v>
      </c>
      <c r="E31" s="12" t="n">
        <f aca="false">C31-D31</f>
        <v>-745.208333333333</v>
      </c>
      <c r="F31" s="13" t="n">
        <f aca="false">F30/(1+F$12)</f>
        <v>0.783526166468459</v>
      </c>
      <c r="G31" s="12" t="n">
        <f aca="false">F31*E31</f>
        <v>-583.890228637016</v>
      </c>
      <c r="H31" s="12" t="n">
        <f aca="false">H30+F31*E31</f>
        <v>-426.362093926341</v>
      </c>
    </row>
    <row r="32" customFormat="false" ht="12.75" hidden="false" customHeight="false" outlineLevel="0" collapsed="false">
      <c r="B32" s="14" t="n">
        <f aca="false">B31+1</f>
        <v>6</v>
      </c>
      <c r="C32" s="15" t="n">
        <f aca="false">C31</f>
        <v>319.375</v>
      </c>
      <c r="D32" s="15" t="n">
        <f aca="false">D31</f>
        <v>1064.58333333333</v>
      </c>
      <c r="E32" s="15" t="n">
        <f aca="false">C32-D32</f>
        <v>-745.208333333333</v>
      </c>
      <c r="F32" s="16" t="n">
        <f aca="false">F31/(1+F$12)</f>
        <v>0.746215396636627</v>
      </c>
      <c r="G32" s="15" t="n">
        <f aca="false">F32*E32</f>
        <v>-556.085932035253</v>
      </c>
      <c r="H32" s="15" t="n">
        <f aca="false">H31+F32*E32</f>
        <v>-982.448025961595</v>
      </c>
    </row>
    <row r="33" customFormat="false" ht="12.75" hidden="false" customHeight="false" outlineLevel="0" collapsed="false">
      <c r="B33" s="14" t="n">
        <f aca="false">B32+1</f>
        <v>7</v>
      </c>
      <c r="C33" s="15" t="n">
        <f aca="false">C32</f>
        <v>319.375</v>
      </c>
      <c r="D33" s="15" t="n">
        <f aca="false">D32</f>
        <v>1064.58333333333</v>
      </c>
      <c r="E33" s="15" t="n">
        <f aca="false">C33-D33</f>
        <v>-745.208333333333</v>
      </c>
      <c r="F33" s="16" t="n">
        <f aca="false">F32/(1+F$12)</f>
        <v>0.710681330130121</v>
      </c>
      <c r="G33" s="15" t="n">
        <f aca="false">F33*E33</f>
        <v>-529.605649557384</v>
      </c>
      <c r="H33" s="15" t="n">
        <f aca="false">H32+F33*E33</f>
        <v>-1512.05367551898</v>
      </c>
    </row>
    <row r="34" customFormat="false" ht="12.75" hidden="false" customHeight="false" outlineLevel="0" collapsed="false">
      <c r="B34" s="14" t="n">
        <f aca="false">B33+1</f>
        <v>8</v>
      </c>
      <c r="C34" s="15" t="n">
        <f aca="false">C33</f>
        <v>319.375</v>
      </c>
      <c r="D34" s="15" t="n">
        <f aca="false">D33</f>
        <v>1064.58333333333</v>
      </c>
      <c r="E34" s="15" t="n">
        <f aca="false">C34-D34</f>
        <v>-745.208333333333</v>
      </c>
      <c r="F34" s="16" t="n">
        <f aca="false">F33/(1+F$12)</f>
        <v>0.676839362028687</v>
      </c>
      <c r="G34" s="15" t="n">
        <f aca="false">F34*E34</f>
        <v>-504.386332911794</v>
      </c>
      <c r="H34" s="15" t="n">
        <f aca="false">H33+F34*E34</f>
        <v>-2016.44000843077</v>
      </c>
    </row>
    <row r="35" customFormat="false" ht="12.75" hidden="false" customHeight="false" outlineLevel="0" collapsed="false">
      <c r="B35" s="14" t="n">
        <f aca="false">B34+1</f>
        <v>9</v>
      </c>
      <c r="C35" s="15" t="n">
        <f aca="false">C34</f>
        <v>319.375</v>
      </c>
      <c r="D35" s="15" t="n">
        <f aca="false">D34</f>
        <v>1064.58333333333</v>
      </c>
      <c r="E35" s="15" t="n">
        <f aca="false">C35-D35</f>
        <v>-745.208333333333</v>
      </c>
      <c r="F35" s="16" t="n">
        <f aca="false">F34/(1+F$12)</f>
        <v>0.644608916217797</v>
      </c>
      <c r="G35" s="15" t="n">
        <f aca="false">F35*E35</f>
        <v>-480.367936106471</v>
      </c>
      <c r="H35" s="15" t="n">
        <f aca="false">H34+F35*E35</f>
        <v>-2496.80794453724</v>
      </c>
    </row>
    <row r="36" customFormat="false" ht="12.75" hidden="false" customHeight="false" outlineLevel="0" collapsed="false">
      <c r="B36" s="14" t="n">
        <f aca="false">B35+1</f>
        <v>10</v>
      </c>
      <c r="C36" s="15" t="n">
        <f aca="false">C35</f>
        <v>319.375</v>
      </c>
      <c r="D36" s="15" t="n">
        <f aca="false">D35</f>
        <v>1064.58333333333</v>
      </c>
      <c r="E36" s="15" t="n">
        <f aca="false">C36-D36</f>
        <v>-745.208333333333</v>
      </c>
      <c r="F36" s="16" t="n">
        <f aca="false">F35/(1+F$12)</f>
        <v>0.613913253540759</v>
      </c>
      <c r="G36" s="15" t="n">
        <f aca="false">F36*E36</f>
        <v>-457.493272482353</v>
      </c>
      <c r="H36" s="15" t="n">
        <f aca="false">H35+F36*E36</f>
        <v>-2954.3012170196</v>
      </c>
    </row>
    <row r="37" customFormat="false" ht="12.75" hidden="false" customHeight="false" outlineLevel="0" collapsed="false">
      <c r="B37" s="14" t="n">
        <f aca="false">B36+1</f>
        <v>11</v>
      </c>
      <c r="C37" s="15" t="n">
        <f aca="false">C36</f>
        <v>319.375</v>
      </c>
      <c r="D37" s="15" t="n">
        <f aca="false">D36</f>
        <v>1064.58333333333</v>
      </c>
      <c r="E37" s="15" t="n">
        <f aca="false">C37-D37</f>
        <v>-745.208333333333</v>
      </c>
      <c r="F37" s="16" t="n">
        <f aca="false">F36/(1+F$12)</f>
        <v>0.584679289086437</v>
      </c>
      <c r="G37" s="15" t="n">
        <f aca="false">F37*E37</f>
        <v>-435.707878554622</v>
      </c>
      <c r="H37" s="15" t="n">
        <f aca="false">H36+F37*E37</f>
        <v>-3390.00909557422</v>
      </c>
    </row>
    <row r="38" customFormat="false" ht="12.75" hidden="false" customHeight="false" outlineLevel="0" collapsed="false">
      <c r="B38" s="14" t="n">
        <f aca="false">B37+1</f>
        <v>12</v>
      </c>
      <c r="C38" s="15" t="n">
        <f aca="false">C37</f>
        <v>319.375</v>
      </c>
      <c r="D38" s="15" t="n">
        <f aca="false">D37</f>
        <v>1064.58333333333</v>
      </c>
      <c r="E38" s="15" t="n">
        <f aca="false">C38-D38</f>
        <v>-745.208333333333</v>
      </c>
      <c r="F38" s="16" t="n">
        <f aca="false">F37/(1+F$12)</f>
        <v>0.556837418177559</v>
      </c>
      <c r="G38" s="15" t="n">
        <f aca="false">F38*E38</f>
        <v>-414.959884337735</v>
      </c>
      <c r="H38" s="15" t="n">
        <f aca="false">H37+F38*E38</f>
        <v>-3804.96897991195</v>
      </c>
    </row>
    <row r="39" customFormat="false" ht="12.75" hidden="false" customHeight="false" outlineLevel="0" collapsed="false">
      <c r="B39" s="14" t="n">
        <f aca="false">B38+1</f>
        <v>13</v>
      </c>
      <c r="C39" s="15" t="n">
        <f aca="false">C38</f>
        <v>319.375</v>
      </c>
      <c r="D39" s="15" t="n">
        <f aca="false">D38</f>
        <v>1064.58333333333</v>
      </c>
      <c r="E39" s="15" t="n">
        <f aca="false">C39-D39</f>
        <v>-745.208333333333</v>
      </c>
      <c r="F39" s="16" t="n">
        <f aca="false">F38/(1+F$12)</f>
        <v>0.530321350645294</v>
      </c>
      <c r="G39" s="15" t="n">
        <f aca="false">F39*E39</f>
        <v>-395.199889845462</v>
      </c>
      <c r="H39" s="15" t="n">
        <f aca="false">H38+F39*E39</f>
        <v>-4200.16886975742</v>
      </c>
    </row>
    <row r="40" customFormat="false" ht="12.75" hidden="false" customHeight="false" outlineLevel="0" collapsed="false">
      <c r="B40" s="14" t="n">
        <f aca="false">B39+1</f>
        <v>14</v>
      </c>
      <c r="C40" s="15" t="n">
        <f aca="false">C39</f>
        <v>319.375</v>
      </c>
      <c r="D40" s="15" t="n">
        <f aca="false">D39</f>
        <v>1064.58333333333</v>
      </c>
      <c r="E40" s="15" t="n">
        <f aca="false">C40-D40</f>
        <v>-745.208333333333</v>
      </c>
      <c r="F40" s="16" t="n">
        <f aca="false">F39/(1+F$12)</f>
        <v>0.505067952995518</v>
      </c>
      <c r="G40" s="15" t="n">
        <f aca="false">F40*E40</f>
        <v>-376.380847471869</v>
      </c>
      <c r="H40" s="15" t="n">
        <f aca="false">H39+F40*E40</f>
        <v>-4576.54971722928</v>
      </c>
    </row>
    <row r="41" customFormat="false" ht="12.75" hidden="false" customHeight="false" outlineLevel="0" collapsed="false">
      <c r="B41" s="14" t="n">
        <f aca="false">B40+1</f>
        <v>15</v>
      </c>
      <c r="C41" s="15" t="n">
        <f aca="false">C40</f>
        <v>319.375</v>
      </c>
      <c r="D41" s="15" t="n">
        <f aca="false">D40</f>
        <v>1064.58333333333</v>
      </c>
      <c r="E41" s="15" t="n">
        <f aca="false">C41-D41</f>
        <v>-745.208333333333</v>
      </c>
      <c r="F41" s="16" t="n">
        <f aca="false">F40/(1+F$12)</f>
        <v>0.48101709809097</v>
      </c>
      <c r="G41" s="15" t="n">
        <f aca="false">F41*E41</f>
        <v>-358.457949973208</v>
      </c>
      <c r="H41" s="15" t="n">
        <f aca="false">H40+F41*E41</f>
        <v>-4935.00766720249</v>
      </c>
    </row>
    <row r="42" customFormat="false" ht="12.75" hidden="false" customHeight="false" outlineLevel="0" collapsed="false">
      <c r="B42" s="14" t="n">
        <f aca="false">B41+1</f>
        <v>16</v>
      </c>
      <c r="C42" s="15" t="n">
        <f aca="false">C41</f>
        <v>319.375</v>
      </c>
      <c r="D42" s="15" t="n">
        <f aca="false">D41</f>
        <v>1064.58333333333</v>
      </c>
      <c r="E42" s="15" t="n">
        <f aca="false">C42-D42</f>
        <v>-745.208333333333</v>
      </c>
      <c r="F42" s="16" t="n">
        <f aca="false">F41/(1+F$12)</f>
        <v>0.4581115219914</v>
      </c>
      <c r="G42" s="15" t="n">
        <f aca="false">F42*E42</f>
        <v>-341.388523784008</v>
      </c>
      <c r="H42" s="15" t="n">
        <f aca="false">H41+F42*E42</f>
        <v>-5276.3961909865</v>
      </c>
    </row>
    <row r="43" customFormat="false" ht="12.75" hidden="false" customHeight="false" outlineLevel="0" collapsed="false">
      <c r="B43" s="14" t="n">
        <f aca="false">B42+1</f>
        <v>17</v>
      </c>
      <c r="C43" s="15" t="n">
        <f aca="false">C42</f>
        <v>319.375</v>
      </c>
      <c r="D43" s="15" t="n">
        <f aca="false">D42</f>
        <v>1064.58333333333</v>
      </c>
      <c r="E43" s="15" t="n">
        <f aca="false">C43-D43</f>
        <v>-745.208333333333</v>
      </c>
      <c r="F43" s="16" t="n">
        <f aca="false">F42/(1+F$12)</f>
        <v>0.436296687610857</v>
      </c>
      <c r="G43" s="15" t="n">
        <f aca="false">F43*E43</f>
        <v>-325.131927413341</v>
      </c>
      <c r="H43" s="15" t="n">
        <f aca="false">H42+F43*E43</f>
        <v>-5601.52811839984</v>
      </c>
    </row>
    <row r="45" customFormat="false" ht="12.75" hidden="false" customHeight="false" outlineLevel="0" collapsed="false">
      <c r="A45" s="1" t="s">
        <v>38</v>
      </c>
    </row>
    <row r="46" customFormat="false" ht="12.75" hidden="false" customHeight="false" outlineLevel="0" collapsed="false">
      <c r="A46" s="0" t="s">
        <v>39</v>
      </c>
    </row>
    <row r="47" customFormat="false" ht="12.75" hidden="false" customHeight="false" outlineLevel="0" collapsed="false">
      <c r="A47" s="0" t="s">
        <v>40</v>
      </c>
    </row>
    <row r="48" customFormat="false" ht="12.75" hidden="false" customHeight="false" outlineLevel="0" collapsed="false">
      <c r="A48" s="0" t="s">
        <v>41</v>
      </c>
    </row>
    <row r="49" customFormat="false" ht="12.75" hidden="false" customHeight="false" outlineLevel="0" collapsed="false">
      <c r="A49" s="0" t="s">
        <v>42</v>
      </c>
    </row>
    <row r="51" customFormat="false" ht="12.75" hidden="false" customHeight="false" outlineLevel="0" collapsed="false">
      <c r="A51" s="0" t="s">
        <v>43</v>
      </c>
    </row>
    <row r="52" customFormat="false" ht="12.75" hidden="false" customHeight="false" outlineLevel="0" collapsed="false">
      <c r="A52" s="0" t="s">
        <v>44</v>
      </c>
    </row>
    <row r="53" customFormat="false" ht="12.75" hidden="false" customHeight="false" outlineLevel="0" collapsed="false">
      <c r="A53" s="0" t="s">
        <v>45</v>
      </c>
    </row>
    <row r="54" customFormat="false" ht="12.75" hidden="false" customHeight="false" outlineLevel="0" collapsed="false">
      <c r="A54" s="0" t="s">
        <v>46</v>
      </c>
    </row>
    <row r="56" customFormat="false" ht="12.75" hidden="false" customHeight="false" outlineLevel="0" collapsed="false">
      <c r="A56" s="0" t="s">
        <v>47</v>
      </c>
    </row>
    <row r="58" customFormat="false" ht="14.25" hidden="false" customHeight="false" outlineLevel="0" collapsed="false">
      <c r="A58" s="0" t="s">
        <v>48</v>
      </c>
    </row>
    <row r="60" customFormat="false" ht="12.75" hidden="false" customHeight="false" outlineLevel="0" collapsed="false">
      <c r="A60" s="0" t="s">
        <v>49</v>
      </c>
    </row>
    <row r="62" customFormat="false" ht="15.75" hidden="false" customHeight="false" outlineLevel="0" collapsed="false">
      <c r="A62" s="0" t="s">
        <v>50</v>
      </c>
    </row>
    <row r="64" customFormat="false" ht="12.75" hidden="false" customHeight="false" outlineLevel="0" collapsed="false">
      <c r="A64" s="0" t="s">
        <v>51</v>
      </c>
    </row>
    <row r="65" customFormat="false" ht="12.75" hidden="false" customHeight="false" outlineLevel="0" collapsed="false">
      <c r="A65" s="0" t="s">
        <v>52</v>
      </c>
    </row>
    <row r="66" customFormat="false" ht="12.75" hidden="false" customHeight="false" outlineLevel="0" collapsed="false">
      <c r="A66" s="0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3:34:01Z</dcterms:created>
  <dc:creator>WEIR</dc:creator>
  <dc:description/>
  <dc:language>en-US</dc:language>
  <cp:lastModifiedBy>Tony Weir</cp:lastModifiedBy>
  <cp:lastPrinted>2007-04-02T08:02:29Z</cp:lastPrinted>
  <dcterms:modified xsi:type="dcterms:W3CDTF">2014-08-13T02:02:38Z</dcterms:modified>
  <cp:revision>0</cp:revision>
  <dc:subject/>
  <dc:title/>
</cp:coreProperties>
</file>